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-8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890. VALOR TOTAL POR USO DEL SUELO</t>
  </si>
  <si>
    <t xml:space="preserve">FORMACIÓN ARBOLADA PROVINCIAL</t>
  </si>
  <si>
    <t xml:space="preserve">SUPERFICIE (ha)</t>
  </si>
  <si>
    <t xml:space="preserve">VALOR     (mill.€/año)</t>
  </si>
  <si>
    <t xml:space="preserve">VALOR (€/ha.año)</t>
  </si>
  <si>
    <t xml:space="preserve">Bosques mixtos de frondosas autóctonas en la región biogeográfica atlántica</t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Hayedos (</t>
    </r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 spp.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y/o </t>
    </r>
    <r>
      <rPr>
        <i val="true"/>
        <sz val="10"/>
        <rFont val="Arial"/>
        <family val="2"/>
      </rPr>
      <t xml:space="preserve">Quercus petraea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radiata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la región biogeográfica atlántica</t>
    </r>
  </si>
  <si>
    <r>
      <rPr>
        <sz val="10"/>
        <rFont val="Arial"/>
        <family val="2"/>
      </rPr>
      <t xml:space="preserve">Abedulares</t>
    </r>
    <r>
      <rPr>
        <i val="true"/>
        <sz val="10"/>
        <rFont val="Arial"/>
        <family val="2"/>
      </rPr>
      <t xml:space="preserve"> (Betula spp.)</t>
    </r>
  </si>
  <si>
    <t xml:space="preserve">Otras especies de producción en mezcla</t>
  </si>
  <si>
    <t xml:space="preserve">Frondosas alóctonas con autóctonas</t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t xml:space="preserve">Bosques ribereños</t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vellanedas (</t>
    </r>
    <r>
      <rPr>
        <i val="true"/>
        <sz val="10"/>
        <rFont val="Arial"/>
        <family val="2"/>
      </rPr>
      <t xml:space="preserve">Corylus avellan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edas (</t>
    </r>
    <r>
      <rPr>
        <i val="true"/>
        <sz val="10"/>
        <rFont val="Arial"/>
        <family val="2"/>
      </rPr>
      <t xml:space="preserve">Ilex aquifolium</t>
    </r>
    <r>
      <rPr>
        <sz val="1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4" min="2" style="0" width="11.7"/>
  </cols>
  <sheetData>
    <row r="1" customFormat="false" ht="18.75" hidden="false" customHeight="true" outlineLevel="0" collapsed="false">
      <c r="A1" s="1" t="s">
        <v>0</v>
      </c>
      <c r="B1" s="2"/>
      <c r="C1" s="2"/>
      <c r="D1" s="3"/>
    </row>
    <row r="2" customFormat="false" ht="18.75" hidden="false" customHeight="true" outlineLevel="0" collapsed="false">
      <c r="A2" s="1"/>
      <c r="B2" s="2"/>
      <c r="C2" s="2"/>
      <c r="D2" s="3"/>
    </row>
    <row r="3" customFormat="false" ht="25.5" hidden="false" customHeight="false" outlineLevel="0" collapsed="false">
      <c r="A3" s="1" t="s">
        <v>1</v>
      </c>
      <c r="B3" s="4" t="s">
        <v>2</v>
      </c>
      <c r="C3" s="4" t="s">
        <v>3</v>
      </c>
      <c r="D3" s="4" t="s">
        <v>4</v>
      </c>
    </row>
    <row r="4" customFormat="false" ht="13.5" hidden="false" customHeight="true" outlineLevel="0" collapsed="false">
      <c r="A4" s="5" t="s">
        <v>5</v>
      </c>
      <c r="B4" s="6" t="n">
        <v>94606.6690913122</v>
      </c>
      <c r="C4" s="6" t="n">
        <v>55.5391788977879</v>
      </c>
      <c r="D4" s="6" t="n">
        <v>587.053528374228</v>
      </c>
    </row>
    <row r="5" customFormat="false" ht="13.5" hidden="false" customHeight="true" outlineLevel="0" collapsed="false">
      <c r="A5" s="5" t="s">
        <v>6</v>
      </c>
      <c r="B5" s="6" t="n">
        <v>80560.0448292232</v>
      </c>
      <c r="C5" s="6" t="n">
        <v>64.6737508877368</v>
      </c>
      <c r="D5" s="6" t="n">
        <v>802.801823470143</v>
      </c>
    </row>
    <row r="6" customFormat="false" ht="13.5" hidden="false" customHeight="true" outlineLevel="0" collapsed="false">
      <c r="A6" s="5" t="s">
        <v>7</v>
      </c>
      <c r="B6" s="6" t="n">
        <v>68287.8417124962</v>
      </c>
      <c r="C6" s="6" t="n">
        <v>78.8765743063112</v>
      </c>
      <c r="D6" s="6" t="n">
        <v>1155.06029079665</v>
      </c>
    </row>
    <row r="7" customFormat="false" ht="13.5" hidden="false" customHeight="true" outlineLevel="0" collapsed="false">
      <c r="A7" s="5" t="s">
        <v>8</v>
      </c>
      <c r="B7" s="6" t="n">
        <v>60311.667227228</v>
      </c>
      <c r="C7" s="6" t="n">
        <v>64.2701660019848</v>
      </c>
      <c r="D7" s="6" t="n">
        <v>1065.63404655757</v>
      </c>
    </row>
    <row r="8" customFormat="false" ht="13.5" hidden="false" customHeight="true" outlineLevel="0" collapsed="false">
      <c r="A8" s="5" t="s">
        <v>9</v>
      </c>
      <c r="B8" s="6" t="n">
        <v>28663.9859892847</v>
      </c>
      <c r="C8" s="6" t="n">
        <v>14.8368586115224</v>
      </c>
      <c r="D8" s="6" t="n">
        <v>517.613238335687</v>
      </c>
    </row>
    <row r="9" customFormat="false" ht="13.5" hidden="false" customHeight="true" outlineLevel="0" collapsed="false">
      <c r="A9" s="5" t="s">
        <v>10</v>
      </c>
      <c r="B9" s="6" t="n">
        <v>25385.9859466954</v>
      </c>
      <c r="C9" s="6" t="n">
        <v>12.6468503553931</v>
      </c>
      <c r="D9" s="6" t="n">
        <v>498.182358642621</v>
      </c>
    </row>
    <row r="10" customFormat="false" ht="13.5" hidden="false" customHeight="true" outlineLevel="0" collapsed="false">
      <c r="A10" s="5" t="s">
        <v>11</v>
      </c>
      <c r="B10" s="6" t="n">
        <v>22523.0486830789</v>
      </c>
      <c r="C10" s="6" t="n">
        <v>8.75845697829827</v>
      </c>
      <c r="D10" s="6" t="n">
        <v>388.866405322754</v>
      </c>
    </row>
    <row r="11" customFormat="false" ht="13.5" hidden="false" customHeight="true" outlineLevel="0" collapsed="false">
      <c r="A11" s="5" t="s">
        <v>12</v>
      </c>
      <c r="B11" s="6" t="n">
        <v>13520.5710238059</v>
      </c>
      <c r="C11" s="6" t="n">
        <v>6.74823776528932</v>
      </c>
      <c r="D11" s="6" t="n">
        <v>499.108932115928</v>
      </c>
    </row>
    <row r="12" customFormat="false" ht="13.5" hidden="false" customHeight="true" outlineLevel="0" collapsed="false">
      <c r="A12" s="5" t="s">
        <v>13</v>
      </c>
      <c r="B12" s="6" t="n">
        <v>12889.68156303</v>
      </c>
      <c r="C12" s="6" t="n">
        <v>7.65002504153635</v>
      </c>
      <c r="D12" s="6" t="n">
        <v>593.499925046872</v>
      </c>
    </row>
    <row r="13" customFormat="false" ht="13.5" hidden="false" customHeight="true" outlineLevel="0" collapsed="false">
      <c r="A13" s="5" t="s">
        <v>14</v>
      </c>
      <c r="B13" s="6" t="n">
        <v>10735.8449089767</v>
      </c>
      <c r="C13" s="6" t="n">
        <v>8.08863371573319</v>
      </c>
      <c r="D13" s="6" t="n">
        <v>753.42311521005</v>
      </c>
    </row>
    <row r="14" customFormat="false" ht="13.5" hidden="false" customHeight="true" outlineLevel="0" collapsed="false">
      <c r="A14" s="5" t="s">
        <v>15</v>
      </c>
      <c r="B14" s="6" t="n">
        <v>9694.13564213693</v>
      </c>
      <c r="C14" s="6" t="n">
        <v>7.88692137609005</v>
      </c>
      <c r="D14" s="6" t="n">
        <v>813.576544339697</v>
      </c>
    </row>
    <row r="15" customFormat="false" ht="13.5" hidden="false" customHeight="true" outlineLevel="0" collapsed="false">
      <c r="A15" s="5" t="s">
        <v>16</v>
      </c>
      <c r="B15" s="6" t="n">
        <v>7975.68041449062</v>
      </c>
      <c r="C15" s="6" t="n">
        <v>5.53656757341769</v>
      </c>
      <c r="D15" s="6" t="n">
        <v>694.1812216245</v>
      </c>
    </row>
    <row r="16" customFormat="false" ht="13.5" hidden="false" customHeight="true" outlineLevel="0" collapsed="false">
      <c r="A16" s="5" t="s">
        <v>17</v>
      </c>
      <c r="B16" s="6" t="n">
        <v>7916.62654389827</v>
      </c>
      <c r="C16" s="6" t="n">
        <v>3.72128930826253</v>
      </c>
      <c r="D16" s="6" t="n">
        <v>470.059979162552</v>
      </c>
    </row>
    <row r="17" customFormat="false" ht="13.5" hidden="false" customHeight="true" outlineLevel="0" collapsed="false">
      <c r="A17" s="5" t="s">
        <v>18</v>
      </c>
      <c r="B17" s="6" t="n">
        <v>4653.58313241106</v>
      </c>
      <c r="C17" s="6" t="n">
        <v>2.56536063810743</v>
      </c>
      <c r="D17" s="6" t="n">
        <v>551.265673162756</v>
      </c>
    </row>
    <row r="18" customFormat="false" ht="13.5" hidden="false" customHeight="true" outlineLevel="0" collapsed="false">
      <c r="A18" s="5" t="s">
        <v>19</v>
      </c>
      <c r="B18" s="6" t="n">
        <v>2223.00686170811</v>
      </c>
      <c r="C18" s="6" t="n">
        <v>1.17914207418453</v>
      </c>
      <c r="D18" s="6" t="n">
        <v>530.42664622209</v>
      </c>
    </row>
    <row r="19" customFormat="false" ht="13.5" hidden="false" customHeight="true" outlineLevel="0" collapsed="false">
      <c r="A19" s="5" t="s">
        <v>20</v>
      </c>
      <c r="B19" s="6" t="n">
        <v>1368.91545819419</v>
      </c>
      <c r="C19" s="6" t="n">
        <v>0.848294126388761</v>
      </c>
      <c r="D19" s="6" t="n">
        <v>619.68335685813</v>
      </c>
    </row>
    <row r="20" customFormat="false" ht="13.5" hidden="false" customHeight="true" outlineLevel="0" collapsed="false">
      <c r="A20" s="5" t="s">
        <v>21</v>
      </c>
      <c r="B20" s="6" t="n">
        <v>2383.70075980542</v>
      </c>
      <c r="C20" s="6" t="n">
        <v>0.404875876282988</v>
      </c>
      <c r="D20" s="6" t="n">
        <v>169.851804853239</v>
      </c>
    </row>
    <row r="21" customFormat="false" ht="13.5" hidden="false" customHeight="true" outlineLevel="0" collapsed="false">
      <c r="A21" s="7" t="s">
        <v>22</v>
      </c>
      <c r="B21" s="8" t="n">
        <f aca="false">+SUM(B4:B20)</f>
        <v>453700.989787776</v>
      </c>
      <c r="C21" s="8" t="n">
        <f aca="false">+SUM(C4:C20)</f>
        <v>344.231183534327</v>
      </c>
      <c r="D21" s="6"/>
    </row>
    <row r="22" customFormat="false" ht="13.5" hidden="false" customHeight="true" outlineLevel="0" collapsed="false">
      <c r="A22" s="5" t="s">
        <v>23</v>
      </c>
      <c r="B22" s="6" t="n">
        <v>199.1457023112</v>
      </c>
      <c r="C22" s="6" t="n">
        <v>0.125879022098169</v>
      </c>
      <c r="D22" s="6" t="n">
        <v>632.095097394874</v>
      </c>
    </row>
    <row r="23" customFormat="false" ht="13.5" hidden="false" customHeight="true" outlineLevel="0" collapsed="false">
      <c r="A23" s="5" t="s">
        <v>24</v>
      </c>
      <c r="B23" s="6" t="n">
        <v>292847.609349248</v>
      </c>
      <c r="C23" s="6" t="n">
        <v>143.507213914114</v>
      </c>
      <c r="D23" s="6" t="n">
        <v>490.040585385036</v>
      </c>
    </row>
    <row r="24" customFormat="false" ht="13.5" hidden="false" customHeight="true" outlineLevel="0" collapsed="false">
      <c r="A24" s="5" t="s">
        <v>25</v>
      </c>
      <c r="B24" s="6" t="n">
        <v>23802.1837155086</v>
      </c>
      <c r="C24" s="6" t="n">
        <v>20.8625968450291</v>
      </c>
      <c r="D24" s="6" t="n">
        <v>876.49927814967</v>
      </c>
    </row>
    <row r="25" customFormat="false" ht="13.5" hidden="false" customHeight="true" outlineLevel="0" collapsed="false">
      <c r="A25" s="7" t="s">
        <v>26</v>
      </c>
      <c r="B25" s="8" t="n">
        <f aca="false">+SUM(B22:B24)</f>
        <v>316848.938767068</v>
      </c>
      <c r="C25" s="8" t="n">
        <f aca="false">+SUM(C22:C24)</f>
        <v>164.495689781241</v>
      </c>
      <c r="D25" s="6"/>
    </row>
    <row r="26" customFormat="false" ht="13.5" hidden="false" customHeight="true" outlineLevel="0" collapsed="false">
      <c r="A26" s="1" t="s">
        <v>27</v>
      </c>
      <c r="B26" s="9" t="n">
        <v>770549.928554844</v>
      </c>
      <c r="C26" s="9" t="n">
        <v>508.726873315569</v>
      </c>
      <c r="D26" s="9"/>
    </row>
    <row r="27" customFormat="false" ht="12.75" hidden="false" customHeight="false" outlineLevel="0" collapsed="false">
      <c r="A2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3:24Z</dcterms:created>
  <dc:creator>maca</dc:creator>
  <dc:description/>
  <dc:language>en-US</dc:language>
  <cp:lastModifiedBy>ajjm</cp:lastModifiedBy>
  <dcterms:modified xsi:type="dcterms:W3CDTF">2012-12-04T07:47:56Z</dcterms:modified>
  <cp:revision>0</cp:revision>
  <dc:subject/>
  <dc:title/>
</cp:coreProperties>
</file>